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2 Nr.3 B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32900</v>
      </c>
      <c r="J30" s="72" t="n">
        <f aca="false">SUM(J31+J42+J62+J83+J90+J110+J132+J151+J161)</f>
        <v>24675</v>
      </c>
      <c r="K30" s="73" t="n">
        <f aca="false">SUM(K31+K42+K62+K83+K90+K110+K132+K151+K161)</f>
        <v>19918.22</v>
      </c>
      <c r="L30" s="72" t="n">
        <f aca="false">SUM(L31+L42+L62+L83+L90+L110+L132+L151+L161)</f>
        <v>19918.22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16330</v>
      </c>
      <c r="J31" s="72" t="n">
        <f aca="false">SUM(J32+J38)</f>
        <v>12285</v>
      </c>
      <c r="K31" s="81" t="n">
        <f aca="false">SUM(K32+K38)</f>
        <v>11627.52</v>
      </c>
      <c r="L31" s="82" t="n">
        <f aca="false">SUM(L32+L38)</f>
        <v>11627.52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2400</v>
      </c>
      <c r="J32" s="72" t="n">
        <f aca="false">SUM(J33)</f>
        <v>9300</v>
      </c>
      <c r="K32" s="73" t="n">
        <f aca="false">SUM(K33)</f>
        <v>8959.51</v>
      </c>
      <c r="L32" s="72" t="n">
        <f aca="false">SUM(L33)</f>
        <v>8959.51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2400</v>
      </c>
      <c r="J33" s="72" t="n">
        <f aca="false">SUM(J34)</f>
        <v>9300</v>
      </c>
      <c r="K33" s="72" t="n">
        <f aca="false">SUM(K34)</f>
        <v>8959.51</v>
      </c>
      <c r="L33" s="72" t="n">
        <f aca="false">SUM(L34)</f>
        <v>8959.51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2400</v>
      </c>
      <c r="J34" s="73" t="n">
        <f aca="false">SUM(J35)</f>
        <v>9300</v>
      </c>
      <c r="K34" s="73" t="n">
        <f aca="false">SUM(K35)</f>
        <v>8959.51</v>
      </c>
      <c r="L34" s="73" t="n">
        <f aca="false">SUM(L35)</f>
        <v>8959.51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2400</v>
      </c>
      <c r="J35" s="90" t="n">
        <v>9300</v>
      </c>
      <c r="K35" s="90" t="n">
        <v>8959.51</v>
      </c>
      <c r="L35" s="90" t="n">
        <v>8959.51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3930</v>
      </c>
      <c r="J38" s="72" t="n">
        <f aca="false">J39</f>
        <v>2985</v>
      </c>
      <c r="K38" s="73" t="n">
        <f aca="false">K39</f>
        <v>2668.01</v>
      </c>
      <c r="L38" s="72" t="n">
        <f aca="false">L39</f>
        <v>2668.01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3930</v>
      </c>
      <c r="J39" s="72" t="n">
        <f aca="false">J40</f>
        <v>2985</v>
      </c>
      <c r="K39" s="72" t="n">
        <f aca="false">K40</f>
        <v>2668.01</v>
      </c>
      <c r="L39" s="72" t="n">
        <f aca="false">L40</f>
        <v>2668.01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3930</v>
      </c>
      <c r="J40" s="72" t="n">
        <f aca="false">J41</f>
        <v>2985</v>
      </c>
      <c r="K40" s="72" t="n">
        <f aca="false">K41</f>
        <v>2668.01</v>
      </c>
      <c r="L40" s="72" t="n">
        <f aca="false">L41</f>
        <v>2668.01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3930</v>
      </c>
      <c r="J41" s="90" t="n">
        <v>2985</v>
      </c>
      <c r="K41" s="90" t="n">
        <v>2668.01</v>
      </c>
      <c r="L41" s="90" t="n">
        <v>2668.01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6570</v>
      </c>
      <c r="J42" s="95" t="n">
        <f aca="false">J43</f>
        <v>12390</v>
      </c>
      <c r="K42" s="94" t="n">
        <f aca="false">K43</f>
        <v>8290.7</v>
      </c>
      <c r="L42" s="94" t="n">
        <f aca="false">L43</f>
        <v>8290.7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6570</v>
      </c>
      <c r="J43" s="73" t="n">
        <f aca="false">J44</f>
        <v>12390</v>
      </c>
      <c r="K43" s="72" t="n">
        <f aca="false">K44</f>
        <v>8290.7</v>
      </c>
      <c r="L43" s="73" t="n">
        <f aca="false">L44</f>
        <v>8290.7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6570</v>
      </c>
      <c r="J44" s="73" t="n">
        <f aca="false">J45</f>
        <v>12390</v>
      </c>
      <c r="K44" s="82" t="n">
        <f aca="false">K45</f>
        <v>8290.7</v>
      </c>
      <c r="L44" s="82" t="n">
        <f aca="false">L45</f>
        <v>8290.7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6570</v>
      </c>
      <c r="J45" s="101" t="n">
        <f aca="false">SUM(J46:J61)</f>
        <v>12390</v>
      </c>
      <c r="K45" s="102" t="n">
        <f aca="false">SUM(K46:K61)</f>
        <v>8290.7</v>
      </c>
      <c r="L45" s="102" t="n">
        <f aca="false">SUM(L46:L61)</f>
        <v>8290.7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2770</v>
      </c>
      <c r="J46" s="90" t="n">
        <v>2040</v>
      </c>
      <c r="K46" s="90" t="n">
        <v>1390.7</v>
      </c>
      <c r="L46" s="90" t="n">
        <v>1390.7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9800</v>
      </c>
      <c r="J49" s="90" t="n">
        <v>7350</v>
      </c>
      <c r="K49" s="90" t="n">
        <v>6900</v>
      </c>
      <c r="L49" s="90" t="n">
        <v>690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4000</v>
      </c>
      <c r="J60" s="90" t="n">
        <v>300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32900</v>
      </c>
      <c r="J360" s="124" t="n">
        <f aca="false">SUM(J30+J177)</f>
        <v>24675</v>
      </c>
      <c r="K360" s="124" t="n">
        <f aca="false">SUM(K30+K177)</f>
        <v>19918.22</v>
      </c>
      <c r="L360" s="124" t="n">
        <f aca="false">SUM(L30+L177)</f>
        <v>19918.22</v>
      </c>
    </row>
    <row r="361" customFormat="false" ht="11.2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9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dcterms:modified xsi:type="dcterms:W3CDTF">2018-10-02T10:54:39Z</dcterms:modified>
  <cp:revision>0</cp:revision>
  <dc:subject/>
  <dc:title/>
</cp:coreProperties>
</file>